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31102"/>
        <c:axId val="37916568"/>
      </c:barChart>
      <c:catAx>
        <c:axId val="9223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568"/>
        <c:auto val="1"/>
        <c:lblAlgn val="ctr"/>
        <c:lblOffset val="100"/>
        <c:noMultiLvlLbl val="0"/>
      </c:catAx>
      <c:valAx>
        <c:axId val="379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55520"/>
        <c:axId val="64274295"/>
      </c:barChart>
      <c:catAx>
        <c:axId val="243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295"/>
        <c:auto val="1"/>
        <c:lblAlgn val="ctr"/>
        <c:lblOffset val="100"/>
        <c:noMultiLvlLbl val="0"/>
      </c:catAx>
      <c:valAx>
        <c:axId val="642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15582"/>
        <c:axId val="56299290"/>
      </c:barChart>
      <c:catAx>
        <c:axId val="4201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290"/>
        <c:auto val="1"/>
        <c:lblAlgn val="ctr"/>
        <c:lblOffset val="100"/>
        <c:noMultiLvlLbl val="0"/>
      </c:catAx>
      <c:valAx>
        <c:axId val="562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49375"/>
        <c:axId val="8527141"/>
      </c:barChart>
      <c:catAx>
        <c:axId val="5694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41"/>
        <c:auto val="1"/>
        <c:lblAlgn val="ctr"/>
        <c:lblOffset val="100"/>
        <c:noMultiLvlLbl val="0"/>
      </c:catAx>
      <c:valAx>
        <c:axId val="85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7453"/>
        <c:axId val="81600026"/>
      </c:barChart>
      <c:catAx>
        <c:axId val="8066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026"/>
        <c:auto val="1"/>
        <c:lblAlgn val="ctr"/>
        <c:lblOffset val="100"/>
        <c:noMultiLvlLbl val="0"/>
      </c:catAx>
      <c:valAx>
        <c:axId val="8160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53874"/>
        <c:axId val="85710169"/>
      </c:barChart>
      <c:catAx>
        <c:axId val="332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169"/>
        <c:auto val="1"/>
        <c:lblAlgn val="ctr"/>
        <c:lblOffset val="100"/>
        <c:noMultiLvlLbl val="0"/>
      </c:catAx>
      <c:valAx>
        <c:axId val="857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30629"/>
        <c:axId val="70401301"/>
      </c:barChart>
      <c:catAx>
        <c:axId val="9093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301"/>
        <c:auto val="1"/>
        <c:lblAlgn val="ctr"/>
        <c:lblOffset val="100"/>
        <c:noMultiLvlLbl val="0"/>
      </c:catAx>
      <c:valAx>
        <c:axId val="704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43746"/>
        <c:axId val="99014926"/>
      </c:barChart>
      <c:catAx>
        <c:axId val="488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926"/>
        <c:auto val="1"/>
        <c:lblAlgn val="ctr"/>
        <c:lblOffset val="100"/>
        <c:noMultiLvlLbl val="0"/>
      </c:catAx>
      <c:valAx>
        <c:axId val="990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4136"/>
        <c:axId val="44711270"/>
      </c:barChart>
      <c:catAx>
        <c:axId val="26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270"/>
        <c:auto val="1"/>
        <c:lblAlgn val="ctr"/>
        <c:lblOffset val="100"/>
        <c:noMultiLvlLbl val="0"/>
      </c:catAx>
      <c:valAx>
        <c:axId val="447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6578"/>
        <c:axId val="91354109"/>
      </c:barChart>
      <c:catAx>
        <c:axId val="406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109"/>
        <c:auto val="1"/>
        <c:lblAlgn val="ctr"/>
        <c:lblOffset val="100"/>
        <c:noMultiLvlLbl val="0"/>
      </c:catAx>
      <c:valAx>
        <c:axId val="913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31166"/>
        <c:axId val="53623627"/>
      </c:barChart>
      <c:catAx>
        <c:axId val="302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627"/>
        <c:auto val="1"/>
        <c:lblAlgn val="ctr"/>
        <c:lblOffset val="100"/>
        <c:noMultiLvlLbl val="0"/>
      </c:catAx>
      <c:valAx>
        <c:axId val="536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6045"/>
        <c:axId val="97595661"/>
      </c:barChart>
      <c:catAx>
        <c:axId val="314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61"/>
        <c:auto val="1"/>
        <c:lblAlgn val="ctr"/>
        <c:lblOffset val="100"/>
        <c:noMultiLvlLbl val="0"/>
      </c:catAx>
      <c:valAx>
        <c:axId val="975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04182"/>
        <c:axId val="98916577"/>
      </c:barChart>
      <c:catAx>
        <c:axId val="5680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577"/>
        <c:auto val="1"/>
        <c:lblAlgn val="ctr"/>
        <c:lblOffset val="100"/>
        <c:noMultiLvlLbl val="0"/>
      </c:catAx>
      <c:valAx>
        <c:axId val="989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1036"/>
        <c:axId val="53543344"/>
      </c:barChart>
      <c:catAx>
        <c:axId val="55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344"/>
        <c:auto val="1"/>
        <c:lblAlgn val="ctr"/>
        <c:lblOffset val="100"/>
        <c:noMultiLvlLbl val="0"/>
      </c:catAx>
      <c:valAx>
        <c:axId val="535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35072"/>
        <c:axId val="36328215"/>
      </c:barChart>
      <c:catAx>
        <c:axId val="318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215"/>
        <c:auto val="1"/>
        <c:lblAlgn val="ctr"/>
        <c:lblOffset val="100"/>
        <c:noMultiLvlLbl val="0"/>
      </c:catAx>
      <c:valAx>
        <c:axId val="363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2387"/>
        <c:axId val="31720251"/>
      </c:barChart>
      <c:catAx>
        <c:axId val="238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251"/>
        <c:auto val="1"/>
        <c:lblAlgn val="ctr"/>
        <c:lblOffset val="100"/>
        <c:noMultiLvlLbl val="0"/>
      </c:catAx>
      <c:valAx>
        <c:axId val="317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66016"/>
        <c:axId val="64162694"/>
      </c:barChart>
      <c:catAx>
        <c:axId val="4156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694"/>
        <c:auto val="1"/>
        <c:lblAlgn val="ctr"/>
        <c:lblOffset val="100"/>
        <c:noMultiLvlLbl val="0"/>
      </c:catAx>
      <c:valAx>
        <c:axId val="641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60891"/>
        <c:axId val="76570081"/>
      </c:barChart>
      <c:catAx>
        <c:axId val="1816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081"/>
        <c:auto val="1"/>
        <c:lblAlgn val="ctr"/>
        <c:lblOffset val="100"/>
        <c:noMultiLvlLbl val="0"/>
      </c:catAx>
      <c:valAx>
        <c:axId val="765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