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7281"/>
        <c:axId val="25831406"/>
      </c:scatterChart>
      <c:valAx>
        <c:axId val="8795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406"/>
        <c:crossesAt val="0"/>
        <c:crossBetween val="midCat"/>
      </c:valAx>
      <c:valAx>
        <c:axId val="2583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56807"/>
        <c:axId val="38748332"/>
      </c:scatterChart>
      <c:valAx>
        <c:axId val="8055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332"/>
        <c:crossesAt val="0"/>
        <c:crossBetween val="midCat"/>
      </c:valAx>
      <c:valAx>
        <c:axId val="3874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48454"/>
        <c:axId val="55263446"/>
      </c:scatterChart>
      <c:valAx>
        <c:axId val="5324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446"/>
        <c:crossesAt val="0"/>
        <c:crossBetween val="midCat"/>
      </c:valAx>
      <c:valAx>
        <c:axId val="5526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39120"/>
        <c:axId val="34850884"/>
      </c:scatterChart>
      <c:valAx>
        <c:axId val="4223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884"/>
        <c:crossesAt val="0"/>
        <c:crossBetween val="midCat"/>
      </c:valAx>
      <c:valAx>
        <c:axId val="3485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