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66172"/>
        <c:axId val="93960231"/>
      </c:barChart>
      <c:catAx>
        <c:axId val="566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231"/>
        <c:auto val="1"/>
        <c:lblAlgn val="ctr"/>
        <c:lblOffset val="100"/>
        <c:noMultiLvlLbl val="0"/>
      </c:catAx>
      <c:valAx>
        <c:axId val="9396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53039"/>
        <c:axId val="89319777"/>
      </c:barChart>
      <c:catAx>
        <c:axId val="2235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777"/>
        <c:auto val="1"/>
        <c:lblAlgn val="ctr"/>
        <c:lblOffset val="100"/>
        <c:noMultiLvlLbl val="0"/>
      </c:catAx>
      <c:valAx>
        <c:axId val="893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39345"/>
        <c:axId val="79854316"/>
      </c:barChart>
      <c:catAx>
        <c:axId val="1653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316"/>
        <c:auto val="1"/>
        <c:lblAlgn val="ctr"/>
        <c:lblOffset val="100"/>
        <c:noMultiLvlLbl val="0"/>
      </c:catAx>
      <c:valAx>
        <c:axId val="798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50242"/>
        <c:axId val="61315062"/>
      </c:barChart>
      <c:catAx>
        <c:axId val="4465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062"/>
        <c:auto val="1"/>
        <c:lblAlgn val="ctr"/>
        <c:lblOffset val="100"/>
        <c:noMultiLvlLbl val="0"/>
      </c:catAx>
      <c:valAx>
        <c:axId val="613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51431"/>
        <c:axId val="28537090"/>
      </c:barChart>
      <c:catAx>
        <c:axId val="301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090"/>
        <c:auto val="1"/>
        <c:lblAlgn val="ctr"/>
        <c:lblOffset val="100"/>
        <c:noMultiLvlLbl val="0"/>
      </c:catAx>
      <c:valAx>
        <c:axId val="285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3535"/>
        <c:axId val="49679327"/>
      </c:barChart>
      <c:catAx>
        <c:axId val="871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327"/>
        <c:auto val="1"/>
        <c:lblAlgn val="ctr"/>
        <c:lblOffset val="100"/>
        <c:noMultiLvlLbl val="0"/>
      </c:catAx>
      <c:valAx>
        <c:axId val="496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7280"/>
        <c:axId val="25044256"/>
      </c:barChart>
      <c:catAx>
        <c:axId val="9914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256"/>
        <c:auto val="1"/>
        <c:lblAlgn val="ctr"/>
        <c:lblOffset val="100"/>
        <c:noMultiLvlLbl val="0"/>
      </c:catAx>
      <c:valAx>
        <c:axId val="250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19445"/>
        <c:axId val="5029116"/>
      </c:barChart>
      <c:catAx>
        <c:axId val="5081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16"/>
        <c:auto val="1"/>
        <c:lblAlgn val="ctr"/>
        <c:lblOffset val="100"/>
        <c:noMultiLvlLbl val="0"/>
      </c:catAx>
      <c:valAx>
        <c:axId val="50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17846"/>
        <c:axId val="49220240"/>
      </c:barChart>
      <c:catAx>
        <c:axId val="1651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240"/>
        <c:auto val="1"/>
        <c:lblAlgn val="ctr"/>
        <c:lblOffset val="100"/>
        <c:noMultiLvlLbl val="0"/>
      </c:catAx>
      <c:valAx>
        <c:axId val="492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67628"/>
        <c:axId val="55685650"/>
      </c:barChart>
      <c:catAx>
        <c:axId val="8216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650"/>
        <c:auto val="1"/>
        <c:lblAlgn val="ctr"/>
        <c:lblOffset val="100"/>
        <c:noMultiLvlLbl val="0"/>
      </c:catAx>
      <c:valAx>
        <c:axId val="5568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67591"/>
        <c:axId val="31933796"/>
      </c:barChart>
      <c:catAx>
        <c:axId val="6876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796"/>
        <c:auto val="1"/>
        <c:lblAlgn val="ctr"/>
        <c:lblOffset val="100"/>
        <c:noMultiLvlLbl val="0"/>
      </c:catAx>
      <c:valAx>
        <c:axId val="319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62827"/>
        <c:axId val="98003319"/>
      </c:barChart>
      <c:catAx>
        <c:axId val="667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319"/>
        <c:auto val="1"/>
        <c:lblAlgn val="ctr"/>
        <c:lblOffset val="100"/>
        <c:noMultiLvlLbl val="0"/>
      </c:catAx>
      <c:valAx>
        <c:axId val="980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64078"/>
        <c:axId val="48925798"/>
      </c:barChart>
      <c:catAx>
        <c:axId val="1356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798"/>
        <c:auto val="1"/>
        <c:lblAlgn val="ctr"/>
        <c:lblOffset val="100"/>
        <c:noMultiLvlLbl val="0"/>
      </c:catAx>
      <c:valAx>
        <c:axId val="489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93720"/>
        <c:axId val="91387865"/>
      </c:barChart>
      <c:catAx>
        <c:axId val="5919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865"/>
        <c:auto val="1"/>
        <c:lblAlgn val="ctr"/>
        <c:lblOffset val="100"/>
        <c:noMultiLvlLbl val="0"/>
      </c:catAx>
      <c:valAx>
        <c:axId val="9138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12717"/>
        <c:axId val="41996962"/>
      </c:barChart>
      <c:catAx>
        <c:axId val="3971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962"/>
        <c:auto val="1"/>
        <c:lblAlgn val="ctr"/>
        <c:lblOffset val="100"/>
        <c:noMultiLvlLbl val="0"/>
      </c:catAx>
      <c:valAx>
        <c:axId val="4199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23423"/>
        <c:axId val="38922427"/>
      </c:barChart>
      <c:catAx>
        <c:axId val="3952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427"/>
        <c:auto val="1"/>
        <c:lblAlgn val="ctr"/>
        <c:lblOffset val="100"/>
        <c:noMultiLvlLbl val="0"/>
      </c:catAx>
      <c:valAx>
        <c:axId val="389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03176"/>
        <c:axId val="18306299"/>
      </c:barChart>
      <c:catAx>
        <c:axId val="717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299"/>
        <c:auto val="1"/>
        <c:lblAlgn val="ctr"/>
        <c:lblOffset val="100"/>
        <c:noMultiLvlLbl val="0"/>
      </c:catAx>
      <c:valAx>
        <c:axId val="183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56362"/>
        <c:axId val="65079130"/>
      </c:barChart>
      <c:catAx>
        <c:axId val="3655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130"/>
        <c:auto val="1"/>
        <c:lblAlgn val="ctr"/>
        <c:lblOffset val="100"/>
        <c:noMultiLvlLbl val="0"/>
      </c:catAx>
      <c:valAx>
        <c:axId val="650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